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4748449"/>
        <c:axId val="73310552"/>
      </c:scatterChart>
      <c:valAx>
        <c:axId val="54748449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552"/>
        <c:crossesAt val="-40"/>
        <c:crossBetween val="midCat"/>
      </c:valAx>
      <c:valAx>
        <c:axId val="73310552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449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